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48130"/>
        <c:axId val="23405828"/>
      </c:lineChart>
      <c:catAx>
        <c:axId val="33148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05828"/>
        <c:crossesAt val="0"/>
        <c:auto val="1"/>
        <c:lblAlgn val="ctr"/>
        <c:lblOffset val="100"/>
        <c:noMultiLvlLbl val="0"/>
      </c:catAx>
      <c:valAx>
        <c:axId val="2340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8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12431312"/>
        <c:axId val="19731221"/>
      </c:barChart>
      <c:catAx>
        <c:axId val="12431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1221"/>
        <c:crossesAt val="0"/>
        <c:auto val="1"/>
        <c:lblAlgn val="ctr"/>
        <c:lblOffset val="100"/>
        <c:noMultiLvlLbl val="0"/>
      </c:catAx>
      <c:valAx>
        <c:axId val="1973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31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